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35444179"/>
        <c:axId val="74159168"/>
      </c:scatterChart>
      <c:valAx>
        <c:axId val="354441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168"/>
        <c:crossesAt val="-1000"/>
        <c:crossBetween val="midCat"/>
        <c:majorUnit val="0.05"/>
      </c:valAx>
      <c:valAx>
        <c:axId val="741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56154216"/>
        <c:axId val="75296542"/>
      </c:scatterChart>
      <c:valAx>
        <c:axId val="561542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542"/>
        <c:crossesAt val="-2000"/>
        <c:crossBetween val="midCat"/>
        <c:majorUnit val="0.05"/>
      </c:valAx>
      <c:valAx>
        <c:axId val="752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2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10763868"/>
        <c:axId val="27666650"/>
      </c:scatterChart>
      <c:valAx>
        <c:axId val="107638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650"/>
        <c:crossesAt val="-2000"/>
        <c:crossBetween val="midCat"/>
        <c:majorUnit val="0.05"/>
      </c:valAx>
      <c:valAx>
        <c:axId val="276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63665600"/>
        <c:axId val="78215214"/>
      </c:scatterChart>
      <c:valAx>
        <c:axId val="636656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214"/>
        <c:crossesAt val="-2000"/>
        <c:crossBetween val="midCat"/>
        <c:majorUnit val="0.05"/>
      </c:valAx>
      <c:valAx>
        <c:axId val="7821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6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71786712"/>
        <c:axId val="6207154"/>
      </c:scatterChart>
      <c:valAx>
        <c:axId val="717867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54"/>
        <c:crossesAt val="-2000"/>
        <c:crossBetween val="midCat"/>
        <c:majorUnit val="0.05"/>
      </c:valAx>
      <c:valAx>
        <c:axId val="62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7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84696437"/>
        <c:axId val="79637846"/>
      </c:scatterChart>
      <c:valAx>
        <c:axId val="846964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846"/>
        <c:crossesAt val="-1000"/>
        <c:crossBetween val="midCat"/>
        <c:majorUnit val="0.05"/>
      </c:valAx>
      <c:valAx>
        <c:axId val="796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82079286"/>
        <c:axId val="58925601"/>
      </c:scatterChart>
      <c:valAx>
        <c:axId val="820792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601"/>
        <c:crossesAt val="-1000"/>
        <c:crossBetween val="midCat"/>
        <c:majorUnit val="0.05"/>
      </c:valAx>
      <c:valAx>
        <c:axId val="589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74924238"/>
        <c:axId val="58706545"/>
      </c:scatterChart>
      <c:valAx>
        <c:axId val="749242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545"/>
        <c:crossesAt val="-2000"/>
        <c:crossBetween val="midCat"/>
        <c:majorUnit val="0.05"/>
      </c:valAx>
      <c:valAx>
        <c:axId val="587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28130765"/>
        <c:axId val="19303805"/>
      </c:scatterChart>
      <c:valAx>
        <c:axId val="281307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805"/>
        <c:crossesAt val="-2000"/>
        <c:crossBetween val="midCat"/>
        <c:majorUnit val="0.05"/>
      </c:valAx>
      <c:valAx>
        <c:axId val="193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75484924"/>
        <c:axId val="66643944"/>
      </c:scatterChart>
      <c:valAx>
        <c:axId val="754849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944"/>
        <c:crossesAt val="-2000"/>
        <c:crossBetween val="midCat"/>
        <c:majorUnit val="0.05"/>
      </c:valAx>
      <c:valAx>
        <c:axId val="666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31391060"/>
        <c:axId val="14256888"/>
      </c:scatterChart>
      <c:valAx>
        <c:axId val="313910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888"/>
        <c:crossesAt val="-2000"/>
        <c:crossBetween val="midCat"/>
        <c:majorUnit val="0.05"/>
      </c:valAx>
      <c:valAx>
        <c:axId val="142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10299138"/>
        <c:axId val="54220047"/>
      </c:scatterChart>
      <c:valAx>
        <c:axId val="102991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047"/>
        <c:crossesAt val="-2000"/>
        <c:crossBetween val="midCat"/>
        <c:majorUnit val="0.05"/>
      </c:valAx>
      <c:valAx>
        <c:axId val="542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87399914"/>
        <c:axId val="96096274"/>
      </c:scatterChart>
      <c:valAx>
        <c:axId val="873999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274"/>
        <c:crossesAt val="-2000"/>
        <c:crossBetween val="midCat"/>
        <c:majorUnit val="0.05"/>
      </c:valAx>
      <c:valAx>
        <c:axId val="960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9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